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83298254"/>
        <c:axId val="55778494"/>
      </c:stockChart>
      <c:catAx>
        <c:axId val="83298254"/>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55778494"/>
        <c:crossesAt val="0"/>
        <c:auto val="1"/>
        <c:lblAlgn val="ctr"/>
        <c:lblOffset val="100"/>
        <c:noMultiLvlLbl val="0"/>
      </c:catAx>
      <c:valAx>
        <c:axId val="5577849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83298254"/>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16091580"/>
        <c:axId val="15639679"/>
      </c:barChart>
      <c:dateAx>
        <c:axId val="16091580"/>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15639679"/>
        <c:auto val="1"/>
        <c:lblOffset val="100"/>
        <c:noMultiLvlLbl val="0"/>
      </c:dateAx>
      <c:valAx>
        <c:axId val="156396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609158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84627719"/>
        <c:axId val="61765588"/>
      </c:barChart>
      <c:catAx>
        <c:axId val="846277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1765588"/>
        <c:crossesAt val="0"/>
        <c:auto val="1"/>
        <c:lblAlgn val="ctr"/>
        <c:lblOffset val="100"/>
        <c:noMultiLvlLbl val="0"/>
      </c:catAx>
      <c:valAx>
        <c:axId val="61765588"/>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462771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90218339"/>
        <c:axId val="74621738"/>
        <c:axId val="0"/>
      </c:bar3DChart>
      <c:catAx>
        <c:axId val="9021833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4621738"/>
        <c:crossesAt val="0"/>
        <c:auto val="1"/>
        <c:lblAlgn val="ctr"/>
        <c:lblOffset val="100"/>
        <c:noMultiLvlLbl val="0"/>
      </c:catAx>
      <c:valAx>
        <c:axId val="74621738"/>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18339"/>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18562475"/>
        <c:axId val="74623961"/>
      </c:barChart>
      <c:catAx>
        <c:axId val="185624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74623961"/>
        <c:crossesAt val="0"/>
        <c:auto val="1"/>
        <c:lblAlgn val="ctr"/>
        <c:lblOffset val="100"/>
        <c:noMultiLvlLbl val="0"/>
      </c:catAx>
      <c:valAx>
        <c:axId val="74623961"/>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18562475"/>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79262772"/>
        <c:axId val="31825037"/>
      </c:barChart>
      <c:catAx>
        <c:axId val="7926277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31825037"/>
        <c:crossesAt val="0"/>
        <c:auto val="1"/>
        <c:lblAlgn val="ctr"/>
        <c:lblOffset val="100"/>
        <c:noMultiLvlLbl val="0"/>
      </c:catAx>
      <c:valAx>
        <c:axId val="31825037"/>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9262772"/>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54988337"/>
        <c:axId val="71371864"/>
      </c:barChart>
      <c:catAx>
        <c:axId val="549883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1371864"/>
        <c:crossesAt val="0"/>
        <c:auto val="1"/>
        <c:lblAlgn val="ctr"/>
        <c:lblOffset val="100"/>
        <c:noMultiLvlLbl val="0"/>
      </c:catAx>
      <c:valAx>
        <c:axId val="71371864"/>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4988337"/>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11993548"/>
        <c:axId val="57527279"/>
      </c:barChart>
      <c:catAx>
        <c:axId val="119935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7527279"/>
        <c:crossesAt val="0"/>
        <c:auto val="1"/>
        <c:lblAlgn val="ctr"/>
        <c:lblOffset val="100"/>
        <c:noMultiLvlLbl val="0"/>
      </c:catAx>
      <c:valAx>
        <c:axId val="57527279"/>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1993548"/>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13825719"/>
        <c:axId val="51872082"/>
      </c:barChart>
      <c:catAx>
        <c:axId val="138257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72082"/>
        <c:crossesAt val="0"/>
        <c:auto val="1"/>
        <c:lblAlgn val="ctr"/>
        <c:lblOffset val="100"/>
        <c:noMultiLvlLbl val="0"/>
      </c:catAx>
      <c:valAx>
        <c:axId val="51872082"/>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2571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9</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4</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